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6384"/>
        <c:axId val="15112317"/>
      </c:lineChart>
      <c:catAx>
        <c:axId val="8388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317"/>
        <c:crossesAt val="0"/>
        <c:auto val="1"/>
        <c:lblAlgn val="ctr"/>
        <c:lblOffset val="100"/>
        <c:noMultiLvlLbl val="0"/>
      </c:catAx>
      <c:valAx>
        <c:axId val="151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7553"/>
        <c:axId val="59872141"/>
      </c:lineChart>
      <c:catAx>
        <c:axId val="79207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141"/>
        <c:crossesAt val="0"/>
        <c:auto val="1"/>
        <c:lblAlgn val="ctr"/>
        <c:lblOffset val="100"/>
        <c:noMultiLvlLbl val="0"/>
      </c:catAx>
      <c:valAx>
        <c:axId val="5987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13482"/>
        <c:axId val="49627956"/>
      </c:lineChart>
      <c:catAx>
        <c:axId val="29213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956"/>
        <c:crossesAt val="0"/>
        <c:auto val="1"/>
        <c:lblAlgn val="ctr"/>
        <c:lblOffset val="100"/>
        <c:noMultiLvlLbl val="0"/>
      </c:catAx>
      <c:valAx>
        <c:axId val="49627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191399"/>
        <c:axId val="83596089"/>
      </c:scatterChart>
      <c:valAx>
        <c:axId val="66191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89"/>
        <c:crossesAt val="0"/>
        <c:crossBetween val="midCat"/>
      </c:valAx>
      <c:valAx>
        <c:axId val="83596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009920"/>
        <c:axId val="76648035"/>
      </c:scatterChart>
      <c:valAx>
        <c:axId val="97009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035"/>
        <c:crossesAt val="0"/>
        <c:crossBetween val="midCat"/>
      </c:valAx>
      <c:valAx>
        <c:axId val="766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9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