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09096"/>
        <c:axId val="7538263"/>
      </c:scatterChart>
      <c:valAx>
        <c:axId val="55509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63"/>
        <c:crossesAt val="0"/>
        <c:crossBetween val="midCat"/>
      </c:valAx>
      <c:valAx>
        <c:axId val="753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39294"/>
        <c:axId val="23360057"/>
      </c:scatterChart>
      <c:valAx>
        <c:axId val="39939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57"/>
        <c:crossesAt val="0"/>
        <c:crossBetween val="midCat"/>
      </c:valAx>
      <c:valAx>
        <c:axId val="2336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3091"/>
        <c:axId val="31076601"/>
      </c:scatterChart>
      <c:valAx>
        <c:axId val="25703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601"/>
        <c:crossesAt val="0"/>
        <c:crossBetween val="midCat"/>
      </c:valAx>
      <c:valAx>
        <c:axId val="3107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4712"/>
        <c:axId val="63743131"/>
      </c:scatterChart>
      <c:valAx>
        <c:axId val="54864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131"/>
        <c:crossesAt val="0"/>
        <c:crossBetween val="midCat"/>
      </c:valAx>
      <c:valAx>
        <c:axId val="6374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2768"/>
        <c:axId val="98452549"/>
      </c:scatterChart>
      <c:valAx>
        <c:axId val="84392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549"/>
        <c:crossesAt val="0"/>
        <c:crossBetween val="midCat"/>
      </c:valAx>
      <c:valAx>
        <c:axId val="9845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7375"/>
        <c:axId val="50268712"/>
      </c:scatterChart>
      <c:valAx>
        <c:axId val="220173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12"/>
        <c:crossesAt val="0"/>
        <c:crossBetween val="midCat"/>
      </c:valAx>
      <c:valAx>
        <c:axId val="5026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32429"/>
        <c:axId val="5027856"/>
      </c:scatterChart>
      <c:valAx>
        <c:axId val="618324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56"/>
        <c:crossesAt val="0"/>
        <c:crossBetween val="midCat"/>
      </c:valAx>
      <c:valAx>
        <c:axId val="502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8635"/>
        <c:axId val="79146116"/>
      </c:scatterChart>
      <c:valAx>
        <c:axId val="8858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16"/>
        <c:crossesAt val="0"/>
        <c:crossBetween val="midCat"/>
      </c:valAx>
      <c:valAx>
        <c:axId val="79146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62517"/>
        <c:axId val="35283898"/>
      </c:scatterChart>
      <c:valAx>
        <c:axId val="44762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898"/>
        <c:crossesAt val="0"/>
        <c:crossBetween val="midCat"/>
      </c:valAx>
      <c:valAx>
        <c:axId val="3528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6634"/>
        <c:axId val="44178338"/>
      </c:scatterChart>
      <c:valAx>
        <c:axId val="30676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338"/>
        <c:crossesAt val="0"/>
        <c:crossBetween val="midCat"/>
      </c:valAx>
      <c:valAx>
        <c:axId val="44178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4905"/>
        <c:axId val="51521020"/>
      </c:scatterChart>
      <c:valAx>
        <c:axId val="777149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020"/>
        <c:crossesAt val="0"/>
        <c:crossBetween val="midCat"/>
      </c:valAx>
      <c:valAx>
        <c:axId val="5152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048680"/>
        <c:axId val="3240916"/>
      </c:scatterChart>
      <c:valAx>
        <c:axId val="23048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16"/>
        <c:crossesAt val="0"/>
        <c:crossBetween val="midCat"/>
      </c:valAx>
      <c:valAx>
        <c:axId val="324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