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0610"/>
        <c:axId val="91660577"/>
      </c:scatterChart>
      <c:valAx>
        <c:axId val="227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577"/>
        <c:crossesAt val="0"/>
        <c:crossBetween val="midCat"/>
      </c:valAx>
      <c:valAx>
        <c:axId val="9166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34912"/>
        <c:axId val="32803619"/>
      </c:scatterChart>
      <c:valAx>
        <c:axId val="2463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619"/>
        <c:crossesAt val="0"/>
        <c:crossBetween val="midCat"/>
      </c:valAx>
      <c:valAx>
        <c:axId val="3280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25412"/>
        <c:axId val="88561210"/>
      </c:scatterChart>
      <c:valAx>
        <c:axId val="8242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10"/>
        <c:crossesAt val="0"/>
        <c:crossBetween val="midCat"/>
      </c:valAx>
      <c:valAx>
        <c:axId val="8856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46978"/>
        <c:axId val="43328046"/>
      </c:scatterChart>
      <c:valAx>
        <c:axId val="6484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46"/>
        <c:crossesAt val="0"/>
        <c:crossBetween val="midCat"/>
      </c:valAx>
      <c:valAx>
        <c:axId val="4332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