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034919"/>
        <c:axId val="27253131"/>
      </c:barChart>
      <c:catAx>
        <c:axId val="8603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3131"/>
        <c:auto val="1"/>
        <c:lblAlgn val="ctr"/>
        <c:lblOffset val="100"/>
        <c:noMultiLvlLbl val="0"/>
      </c:catAx>
      <c:valAx>
        <c:axId val="2725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65593"/>
        <c:axId val="5221286"/>
      </c:barChart>
      <c:catAx>
        <c:axId val="6736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286"/>
        <c:auto val="1"/>
        <c:lblAlgn val="ctr"/>
        <c:lblOffset val="100"/>
        <c:noMultiLvlLbl val="0"/>
      </c:catAx>
      <c:valAx>
        <c:axId val="522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89289"/>
        <c:axId val="71180253"/>
      </c:barChart>
      <c:catAx>
        <c:axId val="3518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0253"/>
        <c:auto val="1"/>
        <c:lblAlgn val="ctr"/>
        <c:lblOffset val="100"/>
        <c:noMultiLvlLbl val="0"/>
      </c:catAx>
      <c:valAx>
        <c:axId val="7118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923581"/>
        <c:axId val="49867448"/>
      </c:barChart>
      <c:catAx>
        <c:axId val="6992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7448"/>
        <c:auto val="1"/>
        <c:lblAlgn val="ctr"/>
        <c:lblOffset val="100"/>
        <c:noMultiLvlLbl val="0"/>
      </c:catAx>
      <c:valAx>
        <c:axId val="4986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04600"/>
        <c:axId val="62482038"/>
      </c:barChart>
      <c:catAx>
        <c:axId val="2380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2038"/>
        <c:auto val="1"/>
        <c:lblAlgn val="ctr"/>
        <c:lblOffset val="100"/>
        <c:noMultiLvlLbl val="0"/>
      </c:catAx>
      <c:valAx>
        <c:axId val="6248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371660"/>
        <c:axId val="81782097"/>
      </c:barChart>
      <c:catAx>
        <c:axId val="6137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2097"/>
        <c:auto val="1"/>
        <c:lblAlgn val="ctr"/>
        <c:lblOffset val="100"/>
        <c:noMultiLvlLbl val="0"/>
      </c:catAx>
      <c:valAx>
        <c:axId val="8178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23211"/>
        <c:axId val="93003961"/>
      </c:barChart>
      <c:catAx>
        <c:axId val="1392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3961"/>
        <c:auto val="1"/>
        <c:lblAlgn val="ctr"/>
        <c:lblOffset val="100"/>
        <c:noMultiLvlLbl val="0"/>
      </c:catAx>
      <c:valAx>
        <c:axId val="9300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370516"/>
        <c:axId val="94030151"/>
      </c:barChart>
      <c:catAx>
        <c:axId val="4837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151"/>
        <c:auto val="1"/>
        <c:lblAlgn val="ctr"/>
        <c:lblOffset val="100"/>
        <c:noMultiLvlLbl val="0"/>
      </c:catAx>
      <c:valAx>
        <c:axId val="9403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18179"/>
        <c:axId val="41198060"/>
      </c:barChart>
      <c:catAx>
        <c:axId val="9961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060"/>
        <c:auto val="1"/>
        <c:lblAlgn val="ctr"/>
        <c:lblOffset val="100"/>
        <c:noMultiLvlLbl val="0"/>
      </c:catAx>
      <c:valAx>
        <c:axId val="4119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04352"/>
        <c:axId val="58968821"/>
      </c:barChart>
      <c:catAx>
        <c:axId val="350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8821"/>
        <c:auto val="1"/>
        <c:lblAlgn val="ctr"/>
        <c:lblOffset val="100"/>
        <c:noMultiLvlLbl val="0"/>
      </c:catAx>
      <c:valAx>
        <c:axId val="5896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44362"/>
        <c:axId val="82704375"/>
      </c:barChart>
      <c:catAx>
        <c:axId val="2054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375"/>
        <c:auto val="1"/>
        <c:lblAlgn val="ctr"/>
        <c:lblOffset val="100"/>
        <c:noMultiLvlLbl val="0"/>
      </c:catAx>
      <c:valAx>
        <c:axId val="8270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37529"/>
        <c:axId val="55827438"/>
      </c:barChart>
      <c:catAx>
        <c:axId val="3663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7438"/>
        <c:auto val="1"/>
        <c:lblAlgn val="ctr"/>
        <c:lblOffset val="100"/>
        <c:noMultiLvlLbl val="0"/>
      </c:catAx>
      <c:valAx>
        <c:axId val="5582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942507"/>
        <c:axId val="33200268"/>
      </c:barChart>
      <c:catAx>
        <c:axId val="7194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268"/>
        <c:auto val="1"/>
        <c:lblAlgn val="ctr"/>
        <c:lblOffset val="100"/>
        <c:noMultiLvlLbl val="0"/>
      </c:catAx>
      <c:valAx>
        <c:axId val="3320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513786"/>
        <c:axId val="3521985"/>
      </c:barChart>
      <c:catAx>
        <c:axId val="9951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985"/>
        <c:auto val="1"/>
        <c:lblAlgn val="ctr"/>
        <c:lblOffset val="100"/>
        <c:noMultiLvlLbl val="0"/>
      </c:catAx>
      <c:valAx>
        <c:axId val="352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58206"/>
        <c:axId val="46894070"/>
      </c:barChart>
      <c:catAx>
        <c:axId val="9485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4070"/>
        <c:auto val="1"/>
        <c:lblAlgn val="ctr"/>
        <c:lblOffset val="100"/>
        <c:noMultiLvlLbl val="0"/>
      </c:catAx>
      <c:valAx>
        <c:axId val="4689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410581"/>
        <c:axId val="59004340"/>
      </c:barChart>
      <c:catAx>
        <c:axId val="4541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4340"/>
        <c:auto val="1"/>
        <c:lblAlgn val="ctr"/>
        <c:lblOffset val="100"/>
        <c:noMultiLvlLbl val="0"/>
      </c:catAx>
      <c:valAx>
        <c:axId val="5900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47111"/>
        <c:axId val="51894824"/>
      </c:barChart>
      <c:catAx>
        <c:axId val="5464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824"/>
        <c:auto val="1"/>
        <c:lblAlgn val="ctr"/>
        <c:lblOffset val="100"/>
        <c:noMultiLvlLbl val="0"/>
      </c:catAx>
      <c:valAx>
        <c:axId val="5189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246410"/>
        <c:axId val="22140661"/>
      </c:barChart>
      <c:catAx>
        <c:axId val="4824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661"/>
        <c:auto val="1"/>
        <c:lblAlgn val="ctr"/>
        <c:lblOffset val="100"/>
        <c:noMultiLvlLbl val="0"/>
      </c:catAx>
      <c:valAx>
        <c:axId val="2214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